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32635"/>
        <c:axId val="74075906"/>
      </c:lineChart>
      <c:catAx>
        <c:axId val="7043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5906"/>
        <c:crossesAt val="0"/>
        <c:auto val="1"/>
        <c:lblAlgn val="ctr"/>
        <c:lblOffset val="100"/>
        <c:noMultiLvlLbl val="0"/>
      </c:catAx>
      <c:valAx>
        <c:axId val="74075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2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49020"/>
        <c:axId val="63647616"/>
      </c:lineChart>
      <c:catAx>
        <c:axId val="9784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7616"/>
        <c:crossesAt val="0"/>
        <c:auto val="1"/>
        <c:lblAlgn val="ctr"/>
        <c:lblOffset val="100"/>
        <c:noMultiLvlLbl val="0"/>
      </c:catAx>
      <c:valAx>
        <c:axId val="63647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9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55647"/>
        <c:axId val="72712748"/>
      </c:lineChart>
      <c:catAx>
        <c:axId val="2505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2748"/>
        <c:crossesAt val="0"/>
        <c:auto val="1"/>
        <c:lblAlgn val="ctr"/>
        <c:lblOffset val="100"/>
        <c:noMultiLvlLbl val="0"/>
      </c:catAx>
      <c:valAx>
        <c:axId val="72712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5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68755"/>
        <c:axId val="27925490"/>
      </c:lineChart>
      <c:catAx>
        <c:axId val="1586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5490"/>
        <c:crossesAt val="0"/>
        <c:auto val="1"/>
        <c:lblAlgn val="ctr"/>
        <c:lblOffset val="100"/>
        <c:noMultiLvlLbl val="0"/>
      </c:catAx>
      <c:valAx>
        <c:axId val="27925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8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